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36504"/>
        <c:axId val="50051423"/>
      </c:lineChart>
      <c:catAx>
        <c:axId val="901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423"/>
        <c:crossesAt val="0"/>
        <c:auto val="1"/>
        <c:lblAlgn val="ctr"/>
        <c:lblOffset val="100"/>
        <c:noMultiLvlLbl val="0"/>
      </c:catAx>
      <c:valAx>
        <c:axId val="50051423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36128552"/>
        <c:axId val="72368598"/>
      </c:barChart>
      <c:catAx>
        <c:axId val="3612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598"/>
        <c:crossesAt val="0"/>
        <c:auto val="1"/>
        <c:lblAlgn val="ctr"/>
        <c:lblOffset val="100"/>
        <c:noMultiLvlLbl val="0"/>
      </c:catAx>
      <c:valAx>
        <c:axId val="72368598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14904503"/>
        <c:axId val="3063667"/>
      </c:barChart>
      <c:catAx>
        <c:axId val="149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67"/>
        <c:crossesAt val="0"/>
        <c:auto val="1"/>
        <c:lblAlgn val="ctr"/>
        <c:lblOffset val="100"/>
        <c:noMultiLvlLbl val="0"/>
      </c:catAx>
      <c:valAx>
        <c:axId val="3063667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